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85921"/>
        <c:axId val="48073042"/>
      </c:barChart>
      <c:catAx>
        <c:axId val="9485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42"/>
        <c:crossesAt val="0"/>
        <c:auto val="1"/>
        <c:lblAlgn val="ctr"/>
        <c:lblOffset val="100"/>
        <c:noMultiLvlLbl val="0"/>
      </c:catAx>
      <c:valAx>
        <c:axId val="48073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951938"/>
        <c:axId val="89011182"/>
      </c:barChart>
      <c:catAx>
        <c:axId val="1895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82"/>
        <c:crossesAt val="0"/>
        <c:auto val="1"/>
        <c:lblAlgn val="ctr"/>
        <c:lblOffset val="100"/>
        <c:noMultiLvlLbl val="0"/>
      </c:catAx>
      <c:valAx>
        <c:axId val="89011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945524"/>
        <c:axId val="56972474"/>
      </c:barChart>
      <c:catAx>
        <c:axId val="9494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74"/>
        <c:crossesAt val="0"/>
        <c:auto val="1"/>
        <c:lblAlgn val="ctr"/>
        <c:lblOffset val="100"/>
        <c:noMultiLvlLbl val="0"/>
      </c:catAx>
      <c:valAx>
        <c:axId val="56972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